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FUENTE DE FINANCIAMIENTO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 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COLOCACIONES INTERNAS</t>
  </si>
  <si>
    <t xml:space="preserve">PRÉSTAMOS EXTERNOS</t>
  </si>
  <si>
    <t xml:space="preserve">DONACIONES EXTERNAS</t>
  </si>
  <si>
    <t xml:space="preserve">MAGA: EJECUCIÓN PRESUPUESTARIA POR FUENTE DE FINANCIAMIENTO A JN 25</t>
  </si>
  <si>
    <r>
      <rPr>
        <b val="true"/>
        <sz val="7"/>
        <color rgb="FF33CCCC"/>
        <rFont val="Arial"/>
        <family val="2"/>
      </rPr>
      <t xml:space="preserve">11 INGRESOS CORRIENTES: </t>
    </r>
    <r>
      <rPr>
        <sz val="7"/>
        <color rgb="FF33CCCC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aplica para alimentación (programas de seguridad alimentaria del VISAN), educación (Escuelas de Formación Agrícola, Escuela Nacional Central de Agricultura -ENCA-) y fines sociales (En este último caso para financiar proyectos de productores agrícolas y pecuarios asociados, a través de FONAGRO)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 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color rgb="FF000000"/>
        <rFont val="Arial"/>
        <family val="2"/>
      </rPr>
      <t xml:space="preserve">52. Préstamo externo</t>
    </r>
    <r>
      <rPr>
        <sz val="7"/>
        <color rgb="FF000000"/>
        <rFont val="Arial"/>
        <family val="2"/>
      </rPr>
      <t xml:space="preserve">: Préstamo número BID 4969/SX/GU, en favor del Instituto Nacional de Bosques (INAB), para financiar el "Proyecto de Gestión Forestal Sostenible"</t>
    </r>
  </si>
  <si>
    <r>
      <rPr>
        <b val="true"/>
        <sz val="7"/>
        <color rgb="FF33CCCC"/>
        <rFont val="Arial"/>
        <family val="2"/>
      </rPr>
      <t xml:space="preserve">61. Donación externa: </t>
    </r>
    <r>
      <rPr>
        <sz val="7"/>
        <color rgb="FF33CCCC"/>
        <rFont val="Arial"/>
        <family val="2"/>
      </rPr>
      <t xml:space="preserve">BID/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33CCCC"/>
        <rFont val="Arial"/>
        <family val="2"/>
      </rPr>
      <t xml:space="preserve">Convenio de Financiamiento No Reembolsable de Inversión Número GRT/SX-17893-GU, en favor del Instituto Nacional de Bosques (INAB) para financiar el “Proyecto de Gestión Forestal Sostenible”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DE CAJA Y BANCOS DE INGRESOS PROPIOS</t>
  </si>
  <si>
    <t xml:space="preserve">41. COLOCACIONES INTERNAS</t>
  </si>
  <si>
    <t xml:space="preserve">52. PRÉSTAMOS EXTERNOS</t>
  </si>
  <si>
    <t xml:space="preserve">61.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 31</t>
  </si>
  <si>
    <t xml:space="preserve"> 32</t>
  </si>
  <si>
    <t xml:space="preserve"> 41</t>
  </si>
  <si>
    <t xml:space="preserve"> 5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fuente de financiamiento
(Millones de quetzales)</a:t>
            </a:r>
          </a:p>
        </c:rich>
      </c:tx>
      <c:layout>
        <c:manualLayout>
          <c:xMode val="edge"/>
          <c:yMode val="edge"/>
          <c:x val="0.23321554770318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984963536576"/>
          <c:y val="0.191461707658468"/>
          <c:w val="0.955943162168258"/>
          <c:h val="0.615176964607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R$4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eeb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3:$Q$50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41. COLOCACIONES INTERNAS</c:v>
                </c:pt>
                <c:pt idx="6">
                  <c:v>52. PRÉSTAMOS EXTERNOS</c:v>
                </c:pt>
                <c:pt idx="7">
                  <c:v>61. DONACIONES EXTERNAS</c:v>
                </c:pt>
              </c:strCache>
            </c:strRef>
          </c:cat>
          <c:val>
            <c:numRef>
              <c:f>'P INFORME'!$R$43:$R$50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S$4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0cec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3:$Q$50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41. COLOCACIONES INTERNAS</c:v>
                </c:pt>
                <c:pt idx="6">
                  <c:v>52. PRÉSTAMOS EXTERNOS</c:v>
                </c:pt>
                <c:pt idx="7">
                  <c:v>61. DONACIONES EXTERNAS</c:v>
                </c:pt>
              </c:strCache>
            </c:strRef>
          </c:cat>
          <c:val>
            <c:numRef>
              <c:f>'P INFORME'!$S$43:$S$50</c:f>
              <c:numCache>
                <c:formatCode>General</c:formatCode>
                <c:ptCount val="8"/>
                <c:pt idx="0">
                  <c:v>543.45226901</c:v>
                </c:pt>
                <c:pt idx="1">
                  <c:v>244.18857312</c:v>
                </c:pt>
                <c:pt idx="2">
                  <c:v>264.81200129</c:v>
                </c:pt>
                <c:pt idx="3">
                  <c:v>16.5722936</c:v>
                </c:pt>
                <c:pt idx="4">
                  <c:v>7.73300542</c:v>
                </c:pt>
                <c:pt idx="5">
                  <c:v>10.1463955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219"/>
        <c:overlap val="-27"/>
        <c:axId val="43355918"/>
        <c:axId val="14815996"/>
      </c:barChart>
      <c:catAx>
        <c:axId val="4335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5996"/>
        <c:crossesAt val="0"/>
        <c:auto val="1"/>
        <c:lblAlgn val="ctr"/>
        <c:lblOffset val="100"/>
        <c:noMultiLvlLbl val="0"/>
      </c:catAx>
      <c:valAx>
        <c:axId val="148159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776558153522"/>
          <c:y val="0.913017396520696"/>
          <c:w val="0.244041801368318"/>
          <c:h val="0.0493901219756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57840</xdr:colOff>
      <xdr:row>52</xdr:row>
      <xdr:rowOff>0</xdr:rowOff>
    </xdr:from>
    <xdr:to>
      <xdr:col>23</xdr:col>
      <xdr:colOff>473040</xdr:colOff>
      <xdr:row>74</xdr:row>
      <xdr:rowOff>38160</xdr:rowOff>
    </xdr:to>
    <xdr:graphicFrame>
      <xdr:nvGraphicFramePr>
        <xdr:cNvPr id="0" name="Gráfico 1"/>
        <xdr:cNvGraphicFramePr/>
      </xdr:nvGraphicFramePr>
      <xdr:xfrm>
        <a:off x="14396760" y="14538960"/>
        <a:ext cx="4788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true" showOutlineSymbols="true" defaultGridColor="true" view="normal" topLeftCell="P43" colorId="64" zoomScale="200" zoomScaleNormal="200" zoomScalePageLayoutView="100" workbookViewId="0">
      <selection pane="topLeft" activeCell="Z70" activeCellId="0" sqref="Z7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2.99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14.41"/>
    <col collapsed="false" customWidth="true" hidden="false" outlineLevel="0" max="7" min="7" style="0" width="5.41"/>
    <col collapsed="false" customWidth="true" hidden="false" outlineLevel="0" max="10" min="10" style="0" width="28.14"/>
    <col collapsed="false" customWidth="true" hidden="false" outlineLevel="0" max="12" min="11" style="0" width="11.56"/>
    <col collapsed="false" customWidth="true" hidden="false" outlineLevel="0" max="14" min="14" style="0" width="11.28"/>
    <col collapsed="false" customWidth="true" hidden="false" outlineLevel="0" max="15" min="15" style="0" width="12.14"/>
    <col collapsed="false" customWidth="true" hidden="false" outlineLevel="0" max="16" min="16" style="0" width="6.99"/>
    <col collapsed="false" customWidth="true" hidden="false" outlineLevel="0" max="17" min="17" style="0" width="28.56"/>
    <col collapsed="false" customWidth="true" hidden="false" outlineLevel="0" max="19" min="18" style="0" width="11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4.1" hidden="false" customHeight="true" outlineLevel="0" collapsed="false"/>
    <row r="17" s="11" customFormat="true" ht="36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8" t="s">
        <v>6</v>
      </c>
    </row>
    <row r="18" s="11" customFormat="true" ht="14.1" hidden="false" customHeight="true" outlineLevel="0" collapsed="false">
      <c r="A18" s="12" t="s">
        <v>7</v>
      </c>
      <c r="B18" s="13" t="n">
        <f aca="false">SUM(B19:B25)</f>
        <v>2592102000</v>
      </c>
      <c r="C18" s="13" t="n">
        <f aca="false">SUM(C19:C25)</f>
        <v>2199102000</v>
      </c>
      <c r="D18" s="13" t="n">
        <f aca="false">SUM(D19:D25)</f>
        <v>100</v>
      </c>
      <c r="E18" s="13" t="n">
        <f aca="false">SUM(E19:E25)</f>
        <v>543452269.01</v>
      </c>
      <c r="F18" s="13" t="n">
        <f aca="false">SUM(F19:F25)</f>
        <v>1655649730.99</v>
      </c>
      <c r="G18" s="14" t="n">
        <f aca="false">+(E18/C18)*100</f>
        <v>24.7124630421872</v>
      </c>
    </row>
    <row r="19" customFormat="false" ht="14.1" hidden="false" customHeight="true" outlineLevel="0" collapsed="false">
      <c r="A19" s="15" t="s">
        <v>8</v>
      </c>
      <c r="B19" s="16" t="n">
        <v>675000000</v>
      </c>
      <c r="C19" s="16" t="n">
        <v>675000000</v>
      </c>
      <c r="D19" s="16" t="n">
        <f aca="false">+(C19/2199102000)*100</f>
        <v>30.6943470562075</v>
      </c>
      <c r="E19" s="16" t="n">
        <v>244188573.12</v>
      </c>
      <c r="F19" s="16" t="n">
        <v>430811426.88</v>
      </c>
      <c r="G19" s="16" t="n">
        <v>36.1760849066667</v>
      </c>
    </row>
    <row r="20" customFormat="false" ht="18" hidden="false" customHeight="true" outlineLevel="0" collapsed="false">
      <c r="A20" s="15" t="s">
        <v>9</v>
      </c>
      <c r="B20" s="16" t="n">
        <v>1011488000</v>
      </c>
      <c r="C20" s="16" t="n">
        <v>1011488000</v>
      </c>
      <c r="D20" s="16" t="n">
        <f aca="false">+(C20/2199102000)*100</f>
        <v>45.9955018002803</v>
      </c>
      <c r="E20" s="16" t="n">
        <v>264812001.29</v>
      </c>
      <c r="F20" s="16" t="n">
        <v>746675998.71</v>
      </c>
      <c r="G20" s="16" t="n">
        <v>26.1804392429767</v>
      </c>
    </row>
    <row r="21" customFormat="false" ht="12.75" hidden="false" customHeight="true" outlineLevel="0" collapsed="false">
      <c r="A21" s="15" t="s">
        <v>10</v>
      </c>
      <c r="B21" s="16" t="n">
        <v>76509000</v>
      </c>
      <c r="C21" s="16" t="n">
        <v>52711888</v>
      </c>
      <c r="D21" s="16" t="n">
        <f aca="false">+(C21/2199102000)*100</f>
        <v>2.39697331001472</v>
      </c>
      <c r="E21" s="16" t="n">
        <v>16572293.6</v>
      </c>
      <c r="F21" s="16" t="n">
        <v>36139594.4</v>
      </c>
      <c r="G21" s="16" t="n">
        <v>31.4393853621786</v>
      </c>
    </row>
    <row r="22" customFormat="false" ht="27" hidden="false" customHeight="true" outlineLevel="0" collapsed="false">
      <c r="A22" s="17" t="s">
        <v>11</v>
      </c>
      <c r="B22" s="16" t="n">
        <v>14105000</v>
      </c>
      <c r="C22" s="16" t="n">
        <v>37902112</v>
      </c>
      <c r="D22" s="16" t="n">
        <f aca="false">+(C22/2199102000)*100</f>
        <v>1.72352678502407</v>
      </c>
      <c r="E22" s="16" t="n">
        <v>7733005.42</v>
      </c>
      <c r="F22" s="16" t="n">
        <v>30169106.58</v>
      </c>
      <c r="G22" s="16" t="n">
        <v>20.4025712867927</v>
      </c>
    </row>
    <row r="23" customFormat="false" ht="18" hidden="false" customHeight="true" outlineLevel="0" collapsed="false">
      <c r="A23" s="15" t="s">
        <v>12</v>
      </c>
      <c r="B23" s="16" t="n">
        <v>815000000</v>
      </c>
      <c r="C23" s="16" t="n">
        <v>415000000</v>
      </c>
      <c r="D23" s="16" t="n">
        <f aca="false">+(C23/2199102000)*100</f>
        <v>18.8713393012239</v>
      </c>
      <c r="E23" s="16" t="n">
        <v>10146395.58</v>
      </c>
      <c r="F23" s="16" t="n">
        <v>404853604.42</v>
      </c>
      <c r="G23" s="16" t="n">
        <v>2.44491459759036</v>
      </c>
    </row>
    <row r="24" customFormat="false" ht="12.75" hidden="false" customHeight="true" outlineLevel="0" collapsed="false">
      <c r="A24" s="15" t="s">
        <v>13</v>
      </c>
      <c r="B24" s="16" t="n">
        <v>0</v>
      </c>
      <c r="C24" s="16" t="n">
        <v>5875000</v>
      </c>
      <c r="D24" s="16" t="n">
        <f aca="false">+(C24/2199102000)*100</f>
        <v>0.26715450215588</v>
      </c>
      <c r="E24" s="16" t="n">
        <v>0</v>
      </c>
      <c r="F24" s="16" t="n">
        <v>5875000</v>
      </c>
      <c r="G24" s="16" t="n">
        <v>0</v>
      </c>
    </row>
    <row r="25" customFormat="false" ht="18" hidden="false" customHeight="true" outlineLevel="0" collapsed="false">
      <c r="A25" s="15" t="s">
        <v>14</v>
      </c>
      <c r="B25" s="16" t="n">
        <v>0</v>
      </c>
      <c r="C25" s="16" t="n">
        <v>1125000</v>
      </c>
      <c r="D25" s="16" t="n">
        <f aca="false">+(C25/2199102000)*100</f>
        <v>0.0511572450936791</v>
      </c>
      <c r="E25" s="16" t="n">
        <v>0</v>
      </c>
      <c r="F25" s="16" t="n">
        <v>1125000</v>
      </c>
      <c r="G25" s="16" t="n">
        <v>0</v>
      </c>
    </row>
    <row r="29" customFormat="false" ht="12.75" hidden="false" customHeight="true" outlineLevel="0" collapsed="false">
      <c r="J29" s="18" t="s">
        <v>15</v>
      </c>
      <c r="K29" s="18"/>
      <c r="L29" s="18"/>
      <c r="M29" s="18"/>
      <c r="N29" s="18"/>
      <c r="O29" s="18"/>
      <c r="P29" s="18"/>
    </row>
    <row r="30" customFormat="false" ht="45" hidden="false" customHeight="true" outlineLevel="0" collapsed="false">
      <c r="J30" s="7" t="s">
        <v>0</v>
      </c>
      <c r="K30" s="8" t="s">
        <v>1</v>
      </c>
      <c r="L30" s="9" t="s">
        <v>2</v>
      </c>
      <c r="M30" s="10" t="s">
        <v>3</v>
      </c>
      <c r="N30" s="8" t="s">
        <v>4</v>
      </c>
      <c r="O30" s="8" t="s">
        <v>5</v>
      </c>
      <c r="P30" s="8" t="s">
        <v>6</v>
      </c>
    </row>
    <row r="31" customFormat="false" ht="12.75" hidden="false" customHeight="true" outlineLevel="0" collapsed="false">
      <c r="J31" s="12" t="s">
        <v>7</v>
      </c>
      <c r="K31" s="13" t="n">
        <f aca="false">SUM(K32:K38)</f>
        <v>2592102000</v>
      </c>
      <c r="L31" s="13" t="n">
        <f aca="false">SUM(L32:L38)</f>
        <v>2199102000</v>
      </c>
      <c r="M31" s="13" t="n">
        <f aca="false">SUM(M32:M38)</f>
        <v>100</v>
      </c>
      <c r="N31" s="13" t="n">
        <f aca="false">SUM(N32:N38)</f>
        <v>543452269.01</v>
      </c>
      <c r="O31" s="13" t="n">
        <f aca="false">SUM(O32:O38)</f>
        <v>1655649730.99</v>
      </c>
      <c r="P31" s="14" t="n">
        <f aca="false">+(N31/L31)*100</f>
        <v>24.7124630421872</v>
      </c>
    </row>
    <row r="32" customFormat="false" ht="89.25" hidden="false" customHeight="true" outlineLevel="0" collapsed="false">
      <c r="J32" s="19" t="s">
        <v>16</v>
      </c>
      <c r="K32" s="16" t="n">
        <v>675000000</v>
      </c>
      <c r="L32" s="16" t="n">
        <v>675000000</v>
      </c>
      <c r="M32" s="16" t="n">
        <f aca="false">+(L32/2199102000)*100</f>
        <v>30.6943470562075</v>
      </c>
      <c r="N32" s="16" t="n">
        <v>244188573.12</v>
      </c>
      <c r="O32" s="16" t="n">
        <v>430811426.88</v>
      </c>
      <c r="P32" s="16" t="n">
        <v>36.1760849066667</v>
      </c>
    </row>
    <row r="33" customFormat="false" ht="118.5" hidden="false" customHeight="true" outlineLevel="0" collapsed="false">
      <c r="J33" s="20" t="s">
        <v>17</v>
      </c>
      <c r="K33" s="16" t="n">
        <v>1011488000</v>
      </c>
      <c r="L33" s="16" t="n">
        <v>1011488000</v>
      </c>
      <c r="M33" s="16" t="n">
        <f aca="false">+(L33/2199102000)*100</f>
        <v>45.9955018002803</v>
      </c>
      <c r="N33" s="16" t="n">
        <v>264812001.29</v>
      </c>
      <c r="O33" s="16" t="n">
        <v>746675998.71</v>
      </c>
      <c r="P33" s="16" t="n">
        <v>26.1804392429767</v>
      </c>
    </row>
    <row r="34" customFormat="false" ht="108.75" hidden="false" customHeight="true" outlineLevel="0" collapsed="false">
      <c r="J34" s="21" t="s">
        <v>18</v>
      </c>
      <c r="K34" s="16" t="n">
        <v>76509000</v>
      </c>
      <c r="L34" s="16" t="n">
        <v>52711888</v>
      </c>
      <c r="M34" s="16" t="n">
        <f aca="false">+(L34/2199102000)*100</f>
        <v>2.39697331001472</v>
      </c>
      <c r="N34" s="16" t="n">
        <v>16572293.6</v>
      </c>
      <c r="O34" s="16" t="n">
        <v>36139594.4</v>
      </c>
      <c r="P34" s="16" t="n">
        <v>31.4393853621786</v>
      </c>
    </row>
    <row r="35" customFormat="false" ht="36.75" hidden="false" customHeight="true" outlineLevel="0" collapsed="false">
      <c r="J35" s="20" t="s">
        <v>19</v>
      </c>
      <c r="K35" s="16" t="n">
        <v>14105000</v>
      </c>
      <c r="L35" s="16" t="n">
        <v>37902112</v>
      </c>
      <c r="M35" s="16" t="n">
        <f aca="false">+(L35/2199102000)*100</f>
        <v>1.72352678502407</v>
      </c>
      <c r="N35" s="16" t="n">
        <v>7733005.42</v>
      </c>
      <c r="O35" s="16" t="n">
        <v>30169106.58</v>
      </c>
      <c r="P35" s="16" t="n">
        <v>20.4025712867927</v>
      </c>
    </row>
    <row r="36" customFormat="false" ht="90.75" hidden="false" customHeight="true" outlineLevel="0" collapsed="false">
      <c r="J36" s="19" t="s">
        <v>20</v>
      </c>
      <c r="K36" s="16" t="n">
        <v>815000000</v>
      </c>
      <c r="L36" s="16" t="n">
        <v>415000000</v>
      </c>
      <c r="M36" s="16" t="n">
        <f aca="false">+(L36/2199102000)*100</f>
        <v>18.8713393012239</v>
      </c>
      <c r="N36" s="16" t="n">
        <v>10146395.58</v>
      </c>
      <c r="O36" s="16" t="n">
        <v>404853604.42</v>
      </c>
      <c r="P36" s="16" t="n">
        <v>2.44491459759036</v>
      </c>
    </row>
    <row r="37" customFormat="false" ht="37.5" hidden="false" customHeight="true" outlineLevel="0" collapsed="false">
      <c r="J37" s="20" t="s">
        <v>21</v>
      </c>
      <c r="K37" s="16" t="n">
        <v>0</v>
      </c>
      <c r="L37" s="16" t="n">
        <v>5875000</v>
      </c>
      <c r="M37" s="16" t="n">
        <f aca="false">+(L37/2199102000)*100</f>
        <v>0.26715450215588</v>
      </c>
      <c r="N37" s="16" t="n">
        <v>0</v>
      </c>
      <c r="O37" s="16" t="n">
        <v>5875000</v>
      </c>
      <c r="P37" s="16" t="n">
        <v>0</v>
      </c>
    </row>
    <row r="38" customFormat="false" ht="54.75" hidden="false" customHeight="true" outlineLevel="0" collapsed="false">
      <c r="J38" s="22" t="s">
        <v>22</v>
      </c>
      <c r="K38" s="16" t="n">
        <v>0</v>
      </c>
      <c r="L38" s="16" t="n">
        <v>1125000</v>
      </c>
      <c r="M38" s="16" t="n">
        <f aca="false">+(L38/2199102000)*100</f>
        <v>0.0511572450936791</v>
      </c>
      <c r="N38" s="16" t="n">
        <v>0</v>
      </c>
      <c r="O38" s="16" t="n">
        <v>1125000</v>
      </c>
      <c r="P38" s="16" t="n">
        <v>0</v>
      </c>
    </row>
    <row r="42" customFormat="false" ht="13.5" hidden="false" customHeight="true" outlineLevel="0" collapsed="false">
      <c r="Q42" s="7"/>
      <c r="R42" s="9" t="s">
        <v>2</v>
      </c>
      <c r="S42" s="8" t="s">
        <v>4</v>
      </c>
    </row>
    <row r="43" customFormat="false" ht="12.75" hidden="false" customHeight="true" outlineLevel="0" collapsed="false">
      <c r="Q43" s="12" t="s">
        <v>7</v>
      </c>
      <c r="R43" s="23" t="n">
        <f aca="false">SUM(R44:R50)</f>
        <v>2199.102</v>
      </c>
      <c r="S43" s="23" t="n">
        <f aca="false">SUM(S44:S50)</f>
        <v>543.45226901</v>
      </c>
    </row>
    <row r="44" customFormat="false" ht="12.75" hidden="false" customHeight="true" outlineLevel="0" collapsed="false">
      <c r="Q44" s="19" t="s">
        <v>23</v>
      </c>
      <c r="R44" s="24" t="n">
        <v>675</v>
      </c>
      <c r="S44" s="24" t="n">
        <v>244.18857312</v>
      </c>
    </row>
    <row r="45" customFormat="false" ht="14.25" hidden="false" customHeight="true" outlineLevel="0" collapsed="false">
      <c r="Q45" s="20" t="s">
        <v>24</v>
      </c>
      <c r="R45" s="24" t="n">
        <v>1011.488</v>
      </c>
      <c r="S45" s="24" t="n">
        <v>264.81200129</v>
      </c>
    </row>
    <row r="46" customFormat="false" ht="13.5" hidden="false" customHeight="true" outlineLevel="0" collapsed="false">
      <c r="Q46" s="21" t="s">
        <v>25</v>
      </c>
      <c r="R46" s="24" t="n">
        <v>52.711888</v>
      </c>
      <c r="S46" s="24" t="n">
        <v>16.5722936</v>
      </c>
    </row>
    <row r="47" customFormat="false" ht="18.75" hidden="false" customHeight="true" outlineLevel="0" collapsed="false">
      <c r="Q47" s="20" t="s">
        <v>26</v>
      </c>
      <c r="R47" s="24" t="n">
        <v>37.902112</v>
      </c>
      <c r="S47" s="24" t="n">
        <v>7.73300542</v>
      </c>
    </row>
    <row r="48" customFormat="false" ht="13.5" hidden="false" customHeight="true" outlineLevel="0" collapsed="false">
      <c r="Q48" s="19" t="s">
        <v>27</v>
      </c>
      <c r="R48" s="24" t="n">
        <v>415</v>
      </c>
      <c r="S48" s="24" t="n">
        <v>10.14639558</v>
      </c>
    </row>
    <row r="49" customFormat="false" ht="14.25" hidden="false" customHeight="true" outlineLevel="0" collapsed="false">
      <c r="Q49" s="20" t="s">
        <v>28</v>
      </c>
      <c r="R49" s="24" t="n">
        <v>5.875</v>
      </c>
      <c r="S49" s="24" t="n">
        <v>0</v>
      </c>
    </row>
    <row r="50" customFormat="false" ht="13.5" hidden="false" customHeight="true" outlineLevel="0" collapsed="false">
      <c r="Q50" s="22" t="s">
        <v>29</v>
      </c>
      <c r="R50" s="24" t="n">
        <v>1.125</v>
      </c>
      <c r="S50" s="24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J29:P2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3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32</v>
      </c>
      <c r="AF4" s="2"/>
      <c r="AG4" s="2"/>
      <c r="AH4" s="25" t="n">
        <v>1</v>
      </c>
      <c r="AI4" s="2" t="s">
        <v>33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3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5</v>
      </c>
      <c r="AF6" s="2"/>
      <c r="AG6" s="2"/>
      <c r="AH6" s="3" t="n">
        <v>45846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7</v>
      </c>
      <c r="AF8" s="2"/>
      <c r="AG8" s="2"/>
      <c r="AH8" s="5" t="n">
        <v>0.64800925925925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9</v>
      </c>
      <c r="AF10" s="2"/>
      <c r="AG10" s="2"/>
      <c r="AH10" s="6" t="s">
        <v>4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4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4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3</v>
      </c>
      <c r="C15" s="2"/>
      <c r="D15" s="2"/>
      <c r="E15" s="2"/>
      <c r="F15" s="2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44</v>
      </c>
      <c r="G17" s="26"/>
      <c r="H17" s="26"/>
      <c r="I17" s="26"/>
      <c r="J17" s="26"/>
      <c r="K17" s="26"/>
      <c r="M17" s="27" t="s">
        <v>1</v>
      </c>
      <c r="O17" s="27" t="s">
        <v>45</v>
      </c>
      <c r="R17" s="27" t="s">
        <v>2</v>
      </c>
      <c r="S17" s="26" t="s">
        <v>46</v>
      </c>
      <c r="T17" s="26"/>
      <c r="V17" s="27" t="s">
        <v>47</v>
      </c>
      <c r="W17" s="27" t="s">
        <v>4</v>
      </c>
      <c r="Y17" s="27" t="s">
        <v>48</v>
      </c>
      <c r="AA17" s="26" t="s">
        <v>49</v>
      </c>
      <c r="AB17" s="26"/>
      <c r="AD17" s="26" t="s">
        <v>5</v>
      </c>
      <c r="AE17" s="26"/>
      <c r="AG17" s="26" t="s">
        <v>50</v>
      </c>
      <c r="AH17" s="26"/>
      <c r="AK17" s="26" t="s">
        <v>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51</v>
      </c>
      <c r="C21" s="28"/>
      <c r="D21" s="28"/>
      <c r="E21" s="28"/>
      <c r="F21" s="28"/>
      <c r="G21" s="28"/>
      <c r="H21" s="28"/>
      <c r="J21" s="29" t="s">
        <v>52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53</v>
      </c>
      <c r="C22" s="29"/>
      <c r="D22" s="29"/>
      <c r="E22" s="29"/>
      <c r="F22" s="29"/>
      <c r="G22" s="30" t="s">
        <v>54</v>
      </c>
      <c r="H22" s="30"/>
      <c r="I22" s="30"/>
      <c r="J22" s="30"/>
      <c r="K22" s="30"/>
      <c r="L22" s="30"/>
      <c r="M22" s="31" t="n">
        <v>675000000</v>
      </c>
      <c r="O22" s="32" t="n">
        <v>0</v>
      </c>
      <c r="P22" s="32"/>
      <c r="Q22" s="32" t="n">
        <v>675000000</v>
      </c>
      <c r="R22" s="32"/>
      <c r="S22" s="32"/>
      <c r="T22" s="32" t="n">
        <v>0</v>
      </c>
      <c r="U22" s="32"/>
      <c r="V22" s="31" t="n">
        <v>292129153.73</v>
      </c>
      <c r="W22" s="31" t="n">
        <v>244188573.12</v>
      </c>
      <c r="Y22" s="32" t="n">
        <v>244154616.45</v>
      </c>
      <c r="Z22" s="32"/>
      <c r="AA22" s="32"/>
      <c r="AB22" s="31" t="n">
        <v>382870846.27</v>
      </c>
      <c r="AD22" s="32" t="n">
        <v>430811426.88</v>
      </c>
      <c r="AE22" s="32"/>
      <c r="AF22" s="32"/>
      <c r="AG22" s="32" t="n">
        <v>33956.67</v>
      </c>
      <c r="AH22" s="32"/>
      <c r="AI22" s="32"/>
      <c r="AJ22" s="32"/>
      <c r="AK22" s="32" t="n">
        <v>36.176084906666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55</v>
      </c>
      <c r="C24" s="29"/>
      <c r="D24" s="29"/>
      <c r="E24" s="29"/>
      <c r="F24" s="29"/>
      <c r="G24" s="33" t="s">
        <v>56</v>
      </c>
      <c r="H24" s="33"/>
      <c r="I24" s="33"/>
      <c r="J24" s="33"/>
      <c r="K24" s="33"/>
      <c r="L24" s="33"/>
      <c r="M24" s="31" t="n">
        <v>0</v>
      </c>
      <c r="O24" s="32" t="n">
        <v>0</v>
      </c>
      <c r="P24" s="32"/>
      <c r="Q24" s="32" t="n">
        <v>0</v>
      </c>
      <c r="R24" s="32"/>
      <c r="S24" s="32"/>
      <c r="T24" s="32" t="n">
        <v>0</v>
      </c>
      <c r="U24" s="32"/>
      <c r="V24" s="31" t="n">
        <v>0</v>
      </c>
      <c r="W24" s="31" t="n">
        <v>0</v>
      </c>
      <c r="Y24" s="32" t="n">
        <v>0</v>
      </c>
      <c r="Z24" s="32"/>
      <c r="AA24" s="32"/>
      <c r="AB24" s="31" t="n">
        <v>0</v>
      </c>
      <c r="AD24" s="32" t="n">
        <v>0</v>
      </c>
      <c r="AE24" s="32"/>
      <c r="AF24" s="32"/>
      <c r="AG24" s="32" t="n">
        <v>0</v>
      </c>
      <c r="AH24" s="32"/>
      <c r="AI24" s="32"/>
      <c r="AJ24" s="32"/>
      <c r="AK24" s="32" t="n">
        <v>0</v>
      </c>
      <c r="AL24" s="32"/>
      <c r="AM24" s="32"/>
      <c r="AN24" s="32"/>
    </row>
    <row r="25" customFormat="false" ht="8.25" hidden="false" customHeight="true" outlineLevel="0" collapsed="false"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29" t="s">
        <v>57</v>
      </c>
      <c r="C26" s="29"/>
      <c r="D26" s="29"/>
      <c r="E26" s="29"/>
      <c r="F26" s="29"/>
      <c r="G26" s="30" t="s">
        <v>9</v>
      </c>
      <c r="H26" s="30"/>
      <c r="I26" s="30"/>
      <c r="J26" s="30"/>
      <c r="K26" s="30"/>
      <c r="L26" s="30"/>
      <c r="M26" s="31" t="n">
        <v>1011488000</v>
      </c>
      <c r="O26" s="32" t="n">
        <v>0</v>
      </c>
      <c r="P26" s="32"/>
      <c r="Q26" s="32" t="n">
        <v>1011488000</v>
      </c>
      <c r="R26" s="32"/>
      <c r="S26" s="32"/>
      <c r="T26" s="32" t="n">
        <v>0</v>
      </c>
      <c r="U26" s="32"/>
      <c r="V26" s="31" t="n">
        <v>269270836.07</v>
      </c>
      <c r="W26" s="31" t="n">
        <v>264812001.29</v>
      </c>
      <c r="Y26" s="32" t="n">
        <v>264481498.02</v>
      </c>
      <c r="Z26" s="32"/>
      <c r="AA26" s="32"/>
      <c r="AB26" s="31" t="n">
        <v>742217163.93</v>
      </c>
      <c r="AD26" s="32" t="n">
        <v>746675998.71</v>
      </c>
      <c r="AE26" s="32"/>
      <c r="AF26" s="32"/>
      <c r="AG26" s="32" t="n">
        <v>330503.27</v>
      </c>
      <c r="AH26" s="32"/>
      <c r="AI26" s="32"/>
      <c r="AJ26" s="32"/>
      <c r="AK26" s="32" t="n">
        <v>26.1804392429767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58</v>
      </c>
      <c r="C28" s="29"/>
      <c r="D28" s="29"/>
      <c r="E28" s="29"/>
      <c r="F28" s="29"/>
      <c r="G28" s="30" t="s">
        <v>10</v>
      </c>
      <c r="H28" s="30"/>
      <c r="I28" s="30"/>
      <c r="J28" s="30"/>
      <c r="K28" s="30"/>
      <c r="L28" s="30"/>
      <c r="M28" s="31" t="n">
        <v>76509000</v>
      </c>
      <c r="O28" s="32" t="n">
        <v>-23797112</v>
      </c>
      <c r="P28" s="32"/>
      <c r="Q28" s="32" t="n">
        <v>52711888</v>
      </c>
      <c r="R28" s="32"/>
      <c r="S28" s="32"/>
      <c r="T28" s="32" t="n">
        <v>0</v>
      </c>
      <c r="U28" s="32"/>
      <c r="V28" s="31" t="n">
        <v>18339449.33</v>
      </c>
      <c r="W28" s="31" t="n">
        <v>16572293.6</v>
      </c>
      <c r="Y28" s="32" t="n">
        <v>15389824.9</v>
      </c>
      <c r="Z28" s="32"/>
      <c r="AA28" s="32"/>
      <c r="AB28" s="31" t="n">
        <v>34372438.67</v>
      </c>
      <c r="AD28" s="32" t="n">
        <v>36139594.4</v>
      </c>
      <c r="AE28" s="32"/>
      <c r="AF28" s="32"/>
      <c r="AG28" s="32" t="n">
        <v>1182468.7</v>
      </c>
      <c r="AH28" s="32"/>
      <c r="AI28" s="32"/>
      <c r="AJ28" s="32"/>
      <c r="AK28" s="32" t="n">
        <v>31.4393853621786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9</v>
      </c>
      <c r="C30" s="29"/>
      <c r="D30" s="29"/>
      <c r="E30" s="29"/>
      <c r="F30" s="29"/>
      <c r="G30" s="33" t="s">
        <v>11</v>
      </c>
      <c r="H30" s="33"/>
      <c r="I30" s="33"/>
      <c r="J30" s="33"/>
      <c r="K30" s="33"/>
      <c r="L30" s="33"/>
      <c r="M30" s="31" t="n">
        <v>14105000</v>
      </c>
      <c r="O30" s="32" t="n">
        <v>23797112</v>
      </c>
      <c r="P30" s="32"/>
      <c r="Q30" s="32" t="n">
        <v>37902112</v>
      </c>
      <c r="R30" s="32"/>
      <c r="S30" s="32"/>
      <c r="T30" s="32" t="n">
        <v>0</v>
      </c>
      <c r="U30" s="32"/>
      <c r="V30" s="31" t="n">
        <v>30026411.42</v>
      </c>
      <c r="W30" s="31" t="n">
        <v>7733005.42</v>
      </c>
      <c r="Y30" s="32" t="n">
        <v>7685686.42</v>
      </c>
      <c r="Z30" s="32"/>
      <c r="AA30" s="32"/>
      <c r="AB30" s="31" t="n">
        <v>7875700.58</v>
      </c>
      <c r="AD30" s="32" t="n">
        <v>30169106.58</v>
      </c>
      <c r="AE30" s="32"/>
      <c r="AF30" s="32"/>
      <c r="AG30" s="32" t="n">
        <v>47319</v>
      </c>
      <c r="AH30" s="32"/>
      <c r="AI30" s="32"/>
      <c r="AJ30" s="32"/>
      <c r="AK30" s="32" t="n">
        <v>20.4025712867927</v>
      </c>
      <c r="AL30" s="32"/>
      <c r="AM30" s="32"/>
      <c r="AN30" s="32"/>
    </row>
    <row r="31" customFormat="false" ht="8.25" hidden="false" customHeight="true" outlineLevel="0" collapsed="false"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29" t="s">
        <v>60</v>
      </c>
      <c r="C32" s="29"/>
      <c r="D32" s="29"/>
      <c r="E32" s="29"/>
      <c r="F32" s="29"/>
      <c r="G32" s="30" t="s">
        <v>12</v>
      </c>
      <c r="H32" s="30"/>
      <c r="I32" s="30"/>
      <c r="J32" s="30"/>
      <c r="K32" s="30"/>
      <c r="L32" s="30"/>
      <c r="M32" s="31" t="n">
        <v>815000000</v>
      </c>
      <c r="O32" s="32" t="n">
        <v>-400000000</v>
      </c>
      <c r="P32" s="32"/>
      <c r="Q32" s="32" t="n">
        <v>415000000</v>
      </c>
      <c r="R32" s="32"/>
      <c r="S32" s="32"/>
      <c r="T32" s="32" t="n">
        <v>47311826.43</v>
      </c>
      <c r="U32" s="32"/>
      <c r="V32" s="31" t="n">
        <v>10282589.66</v>
      </c>
      <c r="W32" s="31" t="n">
        <v>10146395.58</v>
      </c>
      <c r="Y32" s="32" t="n">
        <v>10041325.58</v>
      </c>
      <c r="Z32" s="32"/>
      <c r="AA32" s="32"/>
      <c r="AB32" s="31" t="n">
        <v>404717410.34</v>
      </c>
      <c r="AD32" s="32" t="n">
        <v>404853604.42</v>
      </c>
      <c r="AE32" s="32"/>
      <c r="AF32" s="32"/>
      <c r="AG32" s="32" t="n">
        <v>105070</v>
      </c>
      <c r="AH32" s="32"/>
      <c r="AI32" s="32"/>
      <c r="AJ32" s="32"/>
      <c r="AK32" s="32" t="n">
        <v>2.44491459759036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61</v>
      </c>
      <c r="C34" s="29"/>
      <c r="D34" s="29"/>
      <c r="E34" s="29"/>
      <c r="F34" s="29"/>
      <c r="G34" s="30" t="s">
        <v>13</v>
      </c>
      <c r="H34" s="30"/>
      <c r="I34" s="30"/>
      <c r="J34" s="30"/>
      <c r="K34" s="30"/>
      <c r="L34" s="30"/>
      <c r="M34" s="31" t="n">
        <v>0</v>
      </c>
      <c r="O34" s="32" t="n">
        <v>5875000</v>
      </c>
      <c r="P34" s="32"/>
      <c r="Q34" s="32" t="n">
        <v>5875000</v>
      </c>
      <c r="R34" s="32"/>
      <c r="S34" s="32"/>
      <c r="T34" s="32" t="n">
        <v>0</v>
      </c>
      <c r="U34" s="32"/>
      <c r="V34" s="31" t="n">
        <v>0</v>
      </c>
      <c r="W34" s="31" t="n">
        <v>0</v>
      </c>
      <c r="Y34" s="32" t="n">
        <v>0</v>
      </c>
      <c r="Z34" s="32"/>
      <c r="AA34" s="32"/>
      <c r="AB34" s="31" t="n">
        <v>5875000</v>
      </c>
      <c r="AD34" s="32" t="n">
        <v>5875000</v>
      </c>
      <c r="AE34" s="32"/>
      <c r="AF34" s="32"/>
      <c r="AG34" s="32" t="n">
        <v>0</v>
      </c>
      <c r="AH34" s="32"/>
      <c r="AI34" s="32"/>
      <c r="AJ34" s="32"/>
      <c r="AK34" s="32" t="n">
        <v>0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62</v>
      </c>
      <c r="C36" s="29"/>
      <c r="D36" s="29"/>
      <c r="E36" s="29"/>
      <c r="F36" s="29"/>
      <c r="G36" s="30" t="s">
        <v>14</v>
      </c>
      <c r="H36" s="30"/>
      <c r="I36" s="30"/>
      <c r="J36" s="30"/>
      <c r="K36" s="30"/>
      <c r="L36" s="30"/>
      <c r="M36" s="31" t="n">
        <v>0</v>
      </c>
      <c r="O36" s="32" t="n">
        <v>1125000</v>
      </c>
      <c r="P36" s="32"/>
      <c r="Q36" s="32" t="n">
        <v>1125000</v>
      </c>
      <c r="R36" s="32"/>
      <c r="S36" s="32"/>
      <c r="T36" s="32" t="n">
        <v>0</v>
      </c>
      <c r="U36" s="32"/>
      <c r="V36" s="31" t="n">
        <v>0</v>
      </c>
      <c r="W36" s="31" t="n">
        <v>0</v>
      </c>
      <c r="Y36" s="32" t="n">
        <v>0</v>
      </c>
      <c r="Z36" s="32"/>
      <c r="AA36" s="32"/>
      <c r="AB36" s="31" t="n">
        <v>1125000</v>
      </c>
      <c r="AD36" s="32" t="n">
        <v>1125000</v>
      </c>
      <c r="AE36" s="32"/>
      <c r="AF36" s="32"/>
      <c r="AG36" s="32" t="n">
        <v>0</v>
      </c>
      <c r="AH36" s="32"/>
      <c r="AI36" s="32"/>
      <c r="AJ36" s="32"/>
      <c r="AK36" s="32" t="n">
        <v>0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34" t="s">
        <v>63</v>
      </c>
      <c r="C38" s="34"/>
      <c r="E38" s="34" t="s">
        <v>64</v>
      </c>
      <c r="F38" s="34"/>
      <c r="G38" s="34"/>
      <c r="H38" s="34"/>
      <c r="I38" s="34"/>
      <c r="J38" s="34"/>
      <c r="K38" s="34"/>
      <c r="L38" s="34"/>
      <c r="M38" s="35" t="n">
        <v>2592102000</v>
      </c>
      <c r="O38" s="35" t="n">
        <v>-393000000</v>
      </c>
      <c r="P38" s="35"/>
      <c r="Q38" s="35" t="n">
        <v>2199102000</v>
      </c>
      <c r="R38" s="35"/>
      <c r="S38" s="35"/>
      <c r="T38" s="35" t="n">
        <v>47311826.43</v>
      </c>
      <c r="U38" s="35"/>
      <c r="V38" s="35" t="n">
        <v>620048440.21</v>
      </c>
      <c r="W38" s="35" t="n">
        <v>543452269.01</v>
      </c>
      <c r="Y38" s="35" t="n">
        <v>541752951.37</v>
      </c>
      <c r="Z38" s="35"/>
      <c r="AA38" s="35"/>
      <c r="AB38" s="35" t="n">
        <v>1579053559.79</v>
      </c>
      <c r="AD38" s="35" t="n">
        <v>1655649730.99</v>
      </c>
      <c r="AE38" s="35"/>
      <c r="AF38" s="35"/>
      <c r="AG38" s="35" t="n">
        <v>1699317.64</v>
      </c>
      <c r="AH38" s="35"/>
      <c r="AI38" s="35"/>
      <c r="AJ38" s="35"/>
      <c r="AK38" s="35" t="n">
        <v>24.7124630421872</v>
      </c>
      <c r="AL38" s="35"/>
      <c r="AM38" s="35"/>
      <c r="AN38" s="35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  <c r="K39" s="34"/>
      <c r="L39" s="34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21:34:36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0T15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B8F0E5DB828EA4B61DD42AF5504A7F84EF47022F6D46DDB26493F1DE3836E45A8E81231DA1A3568408FDFC7A27F3B82287BC22E32F59961A67EDD4EDC7564F48CF12DE566CAD5AE07302ABA932E47</vt:lpwstr>
  </property>
  <property fmtid="{D5CDD505-2E9C-101B-9397-08002B2CF9AE}" pid="3" name="Business Objects Context Information1">
    <vt:lpwstr>E35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FBD95D04AF9D03D2E9F123FD0D91CE6C33A87DD3079454D8CA3DB64BB7B82D990B040A755958D73D8C38744FAABDDD8F1E0030C8D58421BF1BB37C5782F0519A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96084B3344C2669D34F7067DC92B7CCDF45F354AA24B8E45ACF6FA6081C5864F62D5920AE90168FF7B891F736C8EA0B09B48C7C99DEBDEB2D7BA2C7C5B752CC5B5B8F9FC7E21BAA0F72B5E4D317E856AB02A1617B15E7FA5F8A412</vt:lpwstr>
  </property>
  <property fmtid="{D5CDD505-2E9C-101B-9397-08002B2CF9AE}" pid="10" name="Business Objects Context Information8">
    <vt:lpwstr>E9C446D698A5D3969DF10C1BB22B924E1931333B7F84DC8C3FC6F01FC756150C7999F29A78B53702062AB64F76DFA447251563D35A30898BA489E4DE9DC9F2BE67293DD654BC2598DB66ADBE796EBB6318E390B4CAF7BF90F1EC2BE51CE91DC26C5275000D2413C6C686B64628DCDD4BD87FAE11043A4BF8EA495A3712EF074</vt:lpwstr>
  </property>
  <property fmtid="{D5CDD505-2E9C-101B-9397-08002B2CF9AE}" pid="11" name="Business Objects Context Information9">
    <vt:lpwstr>8ED800DF14AA977645E5C9FA0A94AD5E2B00CE9D633CA180F84D6ECB70948EFE789BEBBF9AE52224D2E52D08710DE0940F4A63316F565EF9FA453A3594AD438382106A1BAA2</vt:lpwstr>
  </property>
</Properties>
</file>